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6451050310</v>
      </c>
      <c r="E9" s="10" t="n">
        <v>262792342378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6451050310</v>
      </c>
      <c r="E11" s="12" t="n">
        <f aca="false">E9-E10</f>
        <v>26279234237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9198019796</v>
      </c>
      <c r="E12" s="10" t="n">
        <v>19345837881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7253030514</v>
      </c>
      <c r="E13" s="12" t="n">
        <f aca="false">E11-E12</f>
        <v>6933396356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155162091</v>
      </c>
      <c r="E14" s="10" t="n">
        <v>13477867761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571048847</v>
      </c>
      <c r="E15" s="10" t="n">
        <v>771018198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471769103</v>
      </c>
      <c r="E16" s="10" t="n">
        <v>1977790508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1320280263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90707936</v>
      </c>
      <c r="E18" s="10" t="n">
        <v>322807172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791607822</v>
      </c>
      <c r="E19" s="10" t="n">
        <v>30410602675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1254828000</v>
      </c>
      <c r="E20" s="12" t="n">
        <f aca="false">E13+E14-E15+E17-E18-E19</f>
        <v>42783255197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775167870</v>
      </c>
      <c r="E21" s="10" t="n">
        <v>78251755842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99040465</v>
      </c>
      <c r="E22" s="10" t="n">
        <v>721723948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676127405</v>
      </c>
      <c r="E23" s="12" t="n">
        <f aca="false">E21-E22</f>
        <v>7753003189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3930955405</v>
      </c>
      <c r="E24" s="12" t="n">
        <f aca="false">E20+E23</f>
        <v>12031328709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622939623</v>
      </c>
      <c r="E25" s="10" t="n">
        <v>1626314521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362134400</v>
      </c>
      <c r="E26" s="10" t="n">
        <v>-98678941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2670150182</v>
      </c>
      <c r="E27" s="12" t="n">
        <f aca="false">E24-E25-E26</f>
        <v>10414882081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41724142619</v>
      </c>
      <c r="E28" s="10" t="n">
        <v>104263607186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946007563</v>
      </c>
      <c r="E29" s="10" t="n">
        <v>-114786367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474</v>
      </c>
      <c r="E30" s="10" t="n">
        <v>1186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3T07:56:50Z</dcterms:modified>
  <cp:revision>0</cp:revision>
  <dc:subject/>
  <dc:title/>
</cp:coreProperties>
</file>